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0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5-04-05 104001 fltr050405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50405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5-04-05 113932 win050405.bin</t>
  </si>
  <si>
    <t xml:space="preserve">win050405</t>
  </si>
  <si>
    <t xml:space="preserve">...\SN32034 2005-04-05 122146 fin050405.bin</t>
  </si>
  <si>
    <t xml:space="preserve">fin0504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65" activeCellId="0" sqref="D65:D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447</v>
      </c>
      <c r="C3" s="2" t="n">
        <v>0.592233796296296</v>
      </c>
      <c r="D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</row>
    <row r="13" customFormat="false" ht="12.75" hidden="false" customHeight="false" outlineLevel="0" collapsed="false">
      <c r="A13" s="0" t="s">
        <v>12</v>
      </c>
      <c r="B13" s="1" t="n">
        <v>38447</v>
      </c>
      <c r="C13" s="2" t="n">
        <v>0.444456018518519</v>
      </c>
      <c r="D13" s="2"/>
    </row>
    <row r="14" customFormat="false" ht="12.75" hidden="false" customHeight="false" outlineLevel="0" collapsed="false">
      <c r="A14" s="0" t="s">
        <v>13</v>
      </c>
      <c r="B14" s="1" t="n">
        <v>38447</v>
      </c>
      <c r="C14" s="2" t="n">
        <v>0.444456018518519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2</v>
      </c>
    </row>
    <row r="26" customFormat="false" ht="12.75" hidden="false" customHeight="false" outlineLevel="0" collapsed="false">
      <c r="A26" s="0" t="s">
        <v>25</v>
      </c>
      <c r="B26" s="0" t="n">
        <v>32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v>570.42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447</v>
      </c>
      <c r="B65" s="2" t="n">
        <v>0.444652777777778</v>
      </c>
      <c r="C65" s="0" t="n">
        <v>17</v>
      </c>
      <c r="D65" s="0" t="n">
        <f aca="false">B$60-F65</f>
        <v>569.611</v>
      </c>
      <c r="E65" s="0" t="n">
        <v>58.9</v>
      </c>
      <c r="F65" s="0" t="n">
        <v>0.809</v>
      </c>
      <c r="G65" s="0" t="n">
        <v>29.593</v>
      </c>
      <c r="H65" s="0" t="n">
        <v>2.733</v>
      </c>
      <c r="I65" s="0" t="n">
        <v>7</v>
      </c>
      <c r="J65" s="0" t="n">
        <v>9422</v>
      </c>
      <c r="K65" s="0" t="n">
        <v>37.76</v>
      </c>
    </row>
    <row r="66" customFormat="false" ht="12.75" hidden="false" customHeight="false" outlineLevel="0" collapsed="false">
      <c r="A66" s="1" t="n">
        <v>38447</v>
      </c>
      <c r="B66" s="2" t="n">
        <v>0.445243055555556</v>
      </c>
      <c r="C66" s="0" t="n">
        <v>68</v>
      </c>
      <c r="D66" s="0" t="n">
        <f aca="false">B$60-F66</f>
        <v>567.309</v>
      </c>
      <c r="E66" s="0" t="n">
        <v>58.7</v>
      </c>
      <c r="F66" s="0" t="n">
        <v>3.111</v>
      </c>
      <c r="G66" s="0" t="n">
        <v>29.583</v>
      </c>
      <c r="H66" s="0" t="n">
        <v>2.733</v>
      </c>
      <c r="I66" s="0" t="n">
        <v>7.04</v>
      </c>
      <c r="J66" s="0" t="n">
        <v>9535</v>
      </c>
      <c r="K66" s="0" t="n">
        <v>37.96</v>
      </c>
    </row>
    <row r="67" customFormat="false" ht="12.75" hidden="false" customHeight="false" outlineLevel="0" collapsed="false">
      <c r="A67" s="1" t="n">
        <v>38447</v>
      </c>
      <c r="B67" s="2" t="n">
        <v>0.445636574074074</v>
      </c>
      <c r="C67" s="0" t="n">
        <v>102</v>
      </c>
      <c r="D67" s="0" t="n">
        <f aca="false">B$60-F67</f>
        <v>564.381</v>
      </c>
      <c r="E67" s="0" t="n">
        <v>58.39</v>
      </c>
      <c r="F67" s="0" t="n">
        <v>6.039</v>
      </c>
      <c r="G67" s="0" t="n">
        <v>29.589</v>
      </c>
      <c r="H67" s="0" t="n">
        <v>2.733</v>
      </c>
      <c r="I67" s="0" t="n">
        <v>7.08</v>
      </c>
      <c r="J67" s="0" t="n">
        <v>9537</v>
      </c>
      <c r="K67" s="0" t="n">
        <v>38.45</v>
      </c>
    </row>
    <row r="68" customFormat="false" ht="12.75" hidden="false" customHeight="false" outlineLevel="0" collapsed="false">
      <c r="A68" s="1" t="n">
        <v>38447</v>
      </c>
      <c r="B68" s="2" t="n">
        <v>0.445925925925926</v>
      </c>
      <c r="C68" s="0" t="n">
        <v>127</v>
      </c>
      <c r="D68" s="0" t="n">
        <f aca="false">B$60-F68</f>
        <v>561.306</v>
      </c>
      <c r="E68" s="0" t="n">
        <v>58.21</v>
      </c>
      <c r="F68" s="0" t="n">
        <v>9.114</v>
      </c>
      <c r="G68" s="0" t="n">
        <v>29.592</v>
      </c>
      <c r="H68" s="0" t="n">
        <v>2.733</v>
      </c>
      <c r="I68" s="0" t="n">
        <v>7</v>
      </c>
      <c r="J68" s="0" t="n">
        <v>9500</v>
      </c>
      <c r="K68" s="0" t="n">
        <v>38.54</v>
      </c>
    </row>
    <row r="69" customFormat="false" ht="12.75" hidden="false" customHeight="false" outlineLevel="0" collapsed="false">
      <c r="A69" s="1" t="n">
        <v>38447</v>
      </c>
      <c r="B69" s="2" t="n">
        <v>0.446712962962963</v>
      </c>
      <c r="C69" s="0" t="n">
        <v>195</v>
      </c>
      <c r="D69" s="0" t="n">
        <f aca="false">B$60-F69</f>
        <v>558.443</v>
      </c>
      <c r="E69" s="0" t="n">
        <v>57.99</v>
      </c>
      <c r="F69" s="0" t="n">
        <v>11.977</v>
      </c>
      <c r="G69" s="0" t="n">
        <v>29.597</v>
      </c>
      <c r="H69" s="0" t="n">
        <v>2.733</v>
      </c>
      <c r="I69" s="0" t="n">
        <v>6.81</v>
      </c>
      <c r="J69" s="0" t="n">
        <v>9438</v>
      </c>
      <c r="K69" s="0" t="n">
        <v>37.81</v>
      </c>
    </row>
    <row r="70" customFormat="false" ht="12.75" hidden="false" customHeight="false" outlineLevel="0" collapsed="false">
      <c r="A70" s="1" t="n">
        <v>38447</v>
      </c>
      <c r="B70" s="2" t="n">
        <v>0.447361111111111</v>
      </c>
      <c r="C70" s="0" t="n">
        <v>251</v>
      </c>
      <c r="D70" s="0" t="n">
        <f aca="false">B$60-F70</f>
        <v>555.476</v>
      </c>
      <c r="E70" s="0" t="n">
        <v>57.81</v>
      </c>
      <c r="F70" s="0" t="n">
        <v>14.944</v>
      </c>
      <c r="G70" s="0" t="n">
        <v>29.602</v>
      </c>
      <c r="H70" s="0" t="n">
        <v>2.707</v>
      </c>
      <c r="I70" s="0" t="n">
        <v>6.76</v>
      </c>
      <c r="J70" s="0" t="n">
        <v>9396</v>
      </c>
      <c r="K70" s="0" t="n">
        <v>37.71</v>
      </c>
    </row>
    <row r="71" customFormat="false" ht="12.75" hidden="false" customHeight="false" outlineLevel="0" collapsed="false">
      <c r="A71" s="1" t="n">
        <v>38447</v>
      </c>
      <c r="B71" s="2" t="n">
        <v>0.447743055555556</v>
      </c>
      <c r="C71" s="0" t="n">
        <v>284</v>
      </c>
      <c r="D71" s="0" t="n">
        <f aca="false">B$60-F71</f>
        <v>552.488</v>
      </c>
      <c r="E71" s="0" t="n">
        <v>57.6</v>
      </c>
      <c r="F71" s="0" t="n">
        <v>17.932</v>
      </c>
      <c r="G71" s="0" t="n">
        <v>29.605</v>
      </c>
      <c r="H71" s="0" t="n">
        <v>2.733</v>
      </c>
      <c r="I71" s="0" t="n">
        <v>6.69</v>
      </c>
      <c r="J71" s="0" t="n">
        <v>9317</v>
      </c>
      <c r="K71" s="0" t="n">
        <v>37.73</v>
      </c>
    </row>
    <row r="72" customFormat="false" ht="12.75" hidden="false" customHeight="false" outlineLevel="0" collapsed="false">
      <c r="A72" s="1" t="n">
        <v>38447</v>
      </c>
      <c r="B72" s="2" t="n">
        <v>0.448136574074074</v>
      </c>
      <c r="C72" s="0" t="n">
        <v>318</v>
      </c>
      <c r="D72" s="0" t="n">
        <f aca="false">B$60-F72</f>
        <v>549.391</v>
      </c>
      <c r="E72" s="0" t="n">
        <v>57.4</v>
      </c>
      <c r="F72" s="0" t="n">
        <v>21.029</v>
      </c>
      <c r="G72" s="0" t="n">
        <v>29.607</v>
      </c>
      <c r="H72" s="0" t="n">
        <v>2.681</v>
      </c>
      <c r="I72" s="0" t="n">
        <v>6.63</v>
      </c>
      <c r="J72" s="0" t="n">
        <v>9305</v>
      </c>
      <c r="K72" s="0" t="n">
        <v>38.29</v>
      </c>
    </row>
    <row r="73" customFormat="false" ht="12.75" hidden="false" customHeight="false" outlineLevel="0" collapsed="false">
      <c r="A73" s="1" t="n">
        <v>38447</v>
      </c>
      <c r="B73" s="2" t="n">
        <v>0.449467592592593</v>
      </c>
      <c r="C73" s="0" t="n">
        <v>433</v>
      </c>
      <c r="D73" s="0" t="n">
        <f aca="false">B$60-F73</f>
        <v>539.383</v>
      </c>
      <c r="E73" s="0" t="n">
        <v>54.5</v>
      </c>
      <c r="F73" s="0" t="n">
        <v>31.037</v>
      </c>
      <c r="G73" s="0" t="n">
        <v>29.619</v>
      </c>
      <c r="H73" s="0" t="n">
        <v>2.733</v>
      </c>
      <c r="I73" s="0" t="n">
        <v>6.41</v>
      </c>
      <c r="J73" s="0" t="n">
        <v>9383</v>
      </c>
      <c r="K73" s="0" t="n">
        <v>39.29</v>
      </c>
    </row>
    <row r="74" customFormat="false" ht="12.75" hidden="false" customHeight="false" outlineLevel="0" collapsed="false">
      <c r="A74" s="1" t="n">
        <v>38447</v>
      </c>
      <c r="B74" s="2" t="n">
        <v>0.451087962962963</v>
      </c>
      <c r="C74" s="0" t="n">
        <v>573</v>
      </c>
      <c r="D74" s="0" t="n">
        <f aca="false">B$60-F74</f>
        <v>528.388</v>
      </c>
      <c r="E74" s="0" t="n">
        <v>48.22</v>
      </c>
      <c r="F74" s="0" t="n">
        <v>42.032</v>
      </c>
      <c r="G74" s="0" t="n">
        <v>29.625</v>
      </c>
      <c r="H74" s="0" t="n">
        <v>2.681</v>
      </c>
      <c r="I74" s="0" t="n">
        <v>6.45</v>
      </c>
      <c r="J74" s="0" t="n">
        <v>9992</v>
      </c>
      <c r="K74" s="0" t="n">
        <v>34.16</v>
      </c>
    </row>
    <row r="75" customFormat="false" ht="12.75" hidden="false" customHeight="false" outlineLevel="0" collapsed="false">
      <c r="A75" s="1" t="n">
        <v>38447</v>
      </c>
      <c r="B75" s="2" t="n">
        <v>0.45181712962963</v>
      </c>
      <c r="C75" s="0" t="n">
        <v>636</v>
      </c>
      <c r="D75" s="0" t="n">
        <f aca="false">B$60-F75</f>
        <v>519.162</v>
      </c>
      <c r="E75" s="0" t="n">
        <v>47.68</v>
      </c>
      <c r="F75" s="0" t="n">
        <v>51.258</v>
      </c>
      <c r="G75" s="0" t="n">
        <v>29.63</v>
      </c>
      <c r="H75" s="0" t="n">
        <v>2.733</v>
      </c>
      <c r="I75" s="0" t="n">
        <v>6.55</v>
      </c>
      <c r="J75" s="0" t="n">
        <v>10033</v>
      </c>
      <c r="K75" s="0" t="n">
        <v>33.56</v>
      </c>
    </row>
    <row r="76" customFormat="false" ht="12.75" hidden="false" customHeight="false" outlineLevel="0" collapsed="false">
      <c r="A76" s="1" t="n">
        <v>38447</v>
      </c>
      <c r="B76" s="2" t="n">
        <v>0.452453703703704</v>
      </c>
      <c r="C76" s="0" t="n">
        <v>691</v>
      </c>
      <c r="D76" s="0" t="n">
        <f aca="false">B$60-F76</f>
        <v>509.339</v>
      </c>
      <c r="E76" s="0" t="n">
        <v>47.27</v>
      </c>
      <c r="F76" s="0" t="n">
        <v>61.081</v>
      </c>
      <c r="G76" s="0" t="n">
        <v>29.64</v>
      </c>
      <c r="H76" s="0" t="n">
        <v>2.681</v>
      </c>
      <c r="I76" s="0" t="n">
        <v>6.62</v>
      </c>
      <c r="J76" s="0" t="n">
        <v>10158</v>
      </c>
      <c r="K76" s="0" t="n">
        <v>32.33</v>
      </c>
    </row>
    <row r="77" customFormat="false" ht="12.75" hidden="false" customHeight="false" outlineLevel="0" collapsed="false">
      <c r="A77" s="1" t="n">
        <v>38447</v>
      </c>
      <c r="B77" s="2" t="n">
        <v>0.453043981481482</v>
      </c>
      <c r="C77" s="0" t="n">
        <v>742</v>
      </c>
      <c r="D77" s="0" t="n">
        <f aca="false">B$60-F77</f>
        <v>498.892</v>
      </c>
      <c r="E77" s="0" t="n">
        <v>47.05</v>
      </c>
      <c r="F77" s="0" t="n">
        <v>71.528</v>
      </c>
      <c r="G77" s="0" t="n">
        <v>29.653</v>
      </c>
      <c r="H77" s="0" t="n">
        <v>2.733</v>
      </c>
      <c r="I77" s="0" t="n">
        <v>6.64</v>
      </c>
      <c r="J77" s="0" t="n">
        <v>10381</v>
      </c>
      <c r="K77" s="0" t="n">
        <v>29.88</v>
      </c>
    </row>
    <row r="78" customFormat="false" ht="12.75" hidden="false" customHeight="false" outlineLevel="0" collapsed="false">
      <c r="A78" s="1" t="n">
        <v>38447</v>
      </c>
      <c r="B78" s="2" t="n">
        <v>0.453726851851852</v>
      </c>
      <c r="C78" s="0" t="n">
        <v>801</v>
      </c>
      <c r="D78" s="0" t="n">
        <f aca="false">B$60-F78</f>
        <v>489.082</v>
      </c>
      <c r="E78" s="0" t="n">
        <v>46.91</v>
      </c>
      <c r="F78" s="0" t="n">
        <v>81.338</v>
      </c>
      <c r="G78" s="0" t="n">
        <v>29.667</v>
      </c>
      <c r="H78" s="0" t="n">
        <v>2.681</v>
      </c>
      <c r="I78" s="0" t="n">
        <v>6.67</v>
      </c>
      <c r="J78" s="0" t="n">
        <v>10393</v>
      </c>
      <c r="K78" s="0" t="n">
        <v>32.72</v>
      </c>
    </row>
    <row r="79" customFormat="false" ht="12.75" hidden="false" customHeight="false" outlineLevel="0" collapsed="false">
      <c r="A79" s="1" t="n">
        <v>38447</v>
      </c>
      <c r="B79" s="2" t="n">
        <v>0.453981481481482</v>
      </c>
      <c r="C79" s="0" t="n">
        <v>823</v>
      </c>
      <c r="D79" s="0" t="n">
        <f aca="false">B$60-F79</f>
        <v>479.148</v>
      </c>
      <c r="E79" s="0" t="n">
        <v>46.75</v>
      </c>
      <c r="F79" s="0" t="n">
        <v>91.272</v>
      </c>
      <c r="G79" s="0" t="n">
        <v>29.671</v>
      </c>
      <c r="H79" s="0" t="n">
        <v>2.733</v>
      </c>
      <c r="I79" s="0" t="n">
        <v>6.63</v>
      </c>
      <c r="J79" s="0" t="n">
        <v>10373</v>
      </c>
      <c r="K79" s="0" t="n">
        <v>32.76</v>
      </c>
    </row>
    <row r="80" customFormat="false" ht="12.75" hidden="false" customHeight="false" outlineLevel="0" collapsed="false">
      <c r="A80" s="1" t="n">
        <v>38447</v>
      </c>
      <c r="B80" s="2" t="n">
        <v>0.454571759259259</v>
      </c>
      <c r="C80" s="0" t="n">
        <v>874</v>
      </c>
      <c r="D80" s="0" t="n">
        <f aca="false">B$60-F80</f>
        <v>469.302</v>
      </c>
      <c r="E80" s="0" t="n">
        <v>46.57</v>
      </c>
      <c r="F80" s="0" t="n">
        <v>101.118</v>
      </c>
      <c r="G80" s="0" t="n">
        <v>29.687</v>
      </c>
      <c r="H80" s="0" t="n">
        <v>2.733</v>
      </c>
      <c r="I80" s="0" t="n">
        <v>6.65</v>
      </c>
      <c r="J80" s="0" t="n">
        <v>10395</v>
      </c>
      <c r="K80" s="0" t="n">
        <v>32.21</v>
      </c>
    </row>
    <row r="81" customFormat="false" ht="12.75" hidden="false" customHeight="false" outlineLevel="0" collapsed="false">
      <c r="A81" s="1" t="n">
        <v>38447</v>
      </c>
      <c r="B81" s="2" t="n">
        <v>0.454907407407407</v>
      </c>
      <c r="C81" s="0" t="n">
        <v>903</v>
      </c>
      <c r="D81" s="0" t="n">
        <f aca="false">B$60-F81</f>
        <v>459.622</v>
      </c>
      <c r="E81" s="0" t="n">
        <v>46.4</v>
      </c>
      <c r="F81" s="0" t="n">
        <v>110.798</v>
      </c>
      <c r="G81" s="0" t="n">
        <v>29.697</v>
      </c>
      <c r="H81" s="0" t="n">
        <v>2.707</v>
      </c>
      <c r="I81" s="0" t="n">
        <v>6.64</v>
      </c>
      <c r="J81" s="0" t="n">
        <v>10391</v>
      </c>
      <c r="K81" s="0" t="n">
        <v>32.93</v>
      </c>
    </row>
    <row r="82" customFormat="false" ht="12.75" hidden="false" customHeight="false" outlineLevel="0" collapsed="false">
      <c r="A82" s="1" t="n">
        <v>38447</v>
      </c>
      <c r="B82" s="2" t="n">
        <v>0.455451388888889</v>
      </c>
      <c r="C82" s="0" t="n">
        <v>950</v>
      </c>
      <c r="D82" s="0" t="n">
        <f aca="false">B$60-F82</f>
        <v>450.03</v>
      </c>
      <c r="E82" s="0" t="n">
        <v>46.27</v>
      </c>
      <c r="F82" s="0" t="n">
        <v>120.39</v>
      </c>
      <c r="G82" s="0" t="n">
        <v>29.71</v>
      </c>
      <c r="H82" s="0" t="n">
        <v>2.707</v>
      </c>
      <c r="I82" s="0" t="n">
        <v>6.67</v>
      </c>
      <c r="J82" s="0" t="n">
        <v>10286</v>
      </c>
      <c r="K82" s="0" t="n">
        <v>33.89</v>
      </c>
    </row>
    <row r="83" customFormat="false" ht="12.75" hidden="false" customHeight="false" outlineLevel="0" collapsed="false">
      <c r="A83" s="1" t="n">
        <v>38447</v>
      </c>
      <c r="B83" s="2" t="n">
        <v>0.456388888888889</v>
      </c>
      <c r="C83" s="0" t="n">
        <v>1031</v>
      </c>
      <c r="D83" s="0" t="n">
        <f aca="false">B$60-F83</f>
        <v>438.745</v>
      </c>
      <c r="E83" s="0" t="n">
        <v>46.05</v>
      </c>
      <c r="F83" s="0" t="n">
        <v>131.675</v>
      </c>
      <c r="G83" s="0" t="n">
        <v>29.734</v>
      </c>
      <c r="H83" s="0" t="n">
        <v>2.733</v>
      </c>
      <c r="I83" s="0" t="n">
        <v>6.69</v>
      </c>
      <c r="J83" s="0" t="n">
        <v>10076</v>
      </c>
      <c r="K83" s="0" t="n">
        <v>33</v>
      </c>
    </row>
    <row r="84" customFormat="false" ht="12.75" hidden="false" customHeight="false" outlineLevel="0" collapsed="false">
      <c r="A84" s="1" t="n">
        <v>38447</v>
      </c>
      <c r="B84" s="2" t="n">
        <v>0.458009259259259</v>
      </c>
      <c r="C84" s="0" t="n">
        <v>1171</v>
      </c>
      <c r="D84" s="0" t="n">
        <f aca="false">B$60-F84</f>
        <v>429.39</v>
      </c>
      <c r="E84" s="0" t="n">
        <v>45.97</v>
      </c>
      <c r="F84" s="0" t="n">
        <v>141.03</v>
      </c>
      <c r="G84" s="0" t="n">
        <v>29.748</v>
      </c>
      <c r="H84" s="0" t="n">
        <v>2.733</v>
      </c>
      <c r="I84" s="0" t="n">
        <v>6.68</v>
      </c>
      <c r="J84" s="0" t="n">
        <v>9201</v>
      </c>
      <c r="K84" s="0" t="n">
        <v>33</v>
      </c>
    </row>
    <row r="85" customFormat="false" ht="12.75" hidden="false" customHeight="false" outlineLevel="0" collapsed="false">
      <c r="A85" s="1" t="n">
        <v>38447</v>
      </c>
      <c r="B85" s="2" t="n">
        <v>0.45849537037037</v>
      </c>
      <c r="C85" s="0" t="n">
        <v>1213</v>
      </c>
      <c r="D85" s="0" t="n">
        <f aca="false">B$60-F85</f>
        <v>419.227</v>
      </c>
      <c r="E85" s="0" t="n">
        <v>45.9</v>
      </c>
      <c r="F85" s="0" t="n">
        <v>151.193</v>
      </c>
      <c r="G85" s="0" t="n">
        <v>29.752</v>
      </c>
      <c r="H85" s="0" t="n">
        <v>2.733</v>
      </c>
      <c r="I85" s="0" t="n">
        <v>6.66</v>
      </c>
      <c r="J85" s="0" t="n">
        <v>9198</v>
      </c>
      <c r="K85" s="0" t="n">
        <v>33.2</v>
      </c>
    </row>
    <row r="86" customFormat="false" ht="12.75" hidden="false" customHeight="false" outlineLevel="0" collapsed="false">
      <c r="A86" s="1" t="n">
        <v>38447</v>
      </c>
      <c r="B86" s="2" t="n">
        <v>0.458993055555556</v>
      </c>
      <c r="C86" s="0" t="n">
        <v>1256</v>
      </c>
      <c r="D86" s="0" t="n">
        <f aca="false">B$60-F86</f>
        <v>409.277</v>
      </c>
      <c r="E86" s="0" t="n">
        <v>45.83</v>
      </c>
      <c r="F86" s="0" t="n">
        <v>161.143</v>
      </c>
      <c r="G86" s="0" t="n">
        <v>29.761</v>
      </c>
      <c r="H86" s="0" t="n">
        <v>2.707</v>
      </c>
      <c r="I86" s="0" t="n">
        <v>6.66</v>
      </c>
      <c r="J86" s="0" t="n">
        <v>9189</v>
      </c>
      <c r="K86" s="0" t="n">
        <v>33.23</v>
      </c>
    </row>
    <row r="87" customFormat="false" ht="12.75" hidden="false" customHeight="false" outlineLevel="0" collapsed="false">
      <c r="A87" s="1" t="n">
        <v>38447</v>
      </c>
      <c r="B87" s="2" t="n">
        <v>0.46025462962963</v>
      </c>
      <c r="C87" s="0" t="n">
        <v>1365</v>
      </c>
      <c r="D87" s="0" t="n">
        <f aca="false">B$60-F87</f>
        <v>399.032</v>
      </c>
      <c r="E87" s="0" t="n">
        <v>45.73</v>
      </c>
      <c r="F87" s="0" t="n">
        <v>171.388</v>
      </c>
      <c r="G87" s="0" t="n">
        <v>29.784</v>
      </c>
      <c r="H87" s="0" t="n">
        <v>2.707</v>
      </c>
      <c r="I87" s="0" t="n">
        <v>6.69</v>
      </c>
      <c r="J87" s="0" t="n">
        <v>9169</v>
      </c>
      <c r="K87" s="0" t="n">
        <v>32.97</v>
      </c>
    </row>
    <row r="88" customFormat="false" ht="12.75" hidden="false" customHeight="false" outlineLevel="0" collapsed="false">
      <c r="A88" s="1" t="n">
        <v>38447</v>
      </c>
      <c r="B88" s="2" t="n">
        <v>0.460891203703704</v>
      </c>
      <c r="C88" s="0" t="n">
        <v>1420</v>
      </c>
      <c r="D88" s="0" t="n">
        <f aca="false">B$60-F88</f>
        <v>389.742</v>
      </c>
      <c r="E88" s="0" t="n">
        <v>45.7</v>
      </c>
      <c r="F88" s="0" t="n">
        <v>180.678</v>
      </c>
      <c r="G88" s="0" t="n">
        <v>29.789</v>
      </c>
      <c r="H88" s="0" t="n">
        <v>2.707</v>
      </c>
      <c r="I88" s="0" t="n">
        <v>6.66</v>
      </c>
      <c r="J88" s="0" t="n">
        <v>9160</v>
      </c>
      <c r="K88" s="0" t="n">
        <v>32.77</v>
      </c>
    </row>
    <row r="89" customFormat="false" ht="12.75" hidden="false" customHeight="false" outlineLevel="0" collapsed="false">
      <c r="A89" s="1" t="n">
        <v>38447</v>
      </c>
      <c r="B89" s="2" t="n">
        <v>0.461435185185185</v>
      </c>
      <c r="C89" s="0" t="n">
        <v>1467</v>
      </c>
      <c r="D89" s="0" t="n">
        <f aca="false">B$60-F89</f>
        <v>379.2</v>
      </c>
      <c r="E89" s="0" t="n">
        <v>45.65</v>
      </c>
      <c r="F89" s="0" t="n">
        <v>191.22</v>
      </c>
      <c r="G89" s="0" t="n">
        <v>29.798</v>
      </c>
      <c r="H89" s="0" t="n">
        <v>2.707</v>
      </c>
      <c r="I89" s="0" t="n">
        <v>6.63</v>
      </c>
      <c r="J89" s="0" t="n">
        <v>9125</v>
      </c>
      <c r="K89" s="0" t="n">
        <v>32.51</v>
      </c>
    </row>
    <row r="90" customFormat="false" ht="12.75" hidden="false" customHeight="false" outlineLevel="0" collapsed="false">
      <c r="A90" s="1" t="n">
        <v>38447</v>
      </c>
      <c r="B90" s="2" t="n">
        <v>0.462164351851852</v>
      </c>
      <c r="C90" s="0" t="n">
        <v>1530</v>
      </c>
      <c r="D90" s="0" t="n">
        <f aca="false">B$60-F90</f>
        <v>368.555</v>
      </c>
      <c r="E90" s="0" t="n">
        <v>45.59</v>
      </c>
      <c r="F90" s="0" t="n">
        <v>201.865</v>
      </c>
      <c r="G90" s="0" t="n">
        <v>29.814</v>
      </c>
      <c r="H90" s="0" t="n">
        <v>2.655</v>
      </c>
      <c r="I90" s="0" t="n">
        <v>6.6</v>
      </c>
      <c r="J90" s="0" t="n">
        <v>9217</v>
      </c>
      <c r="K90" s="0" t="n">
        <v>32.41</v>
      </c>
    </row>
    <row r="91" customFormat="false" ht="12.75" hidden="false" customHeight="false" outlineLevel="0" collapsed="false">
      <c r="A91" s="1" t="n">
        <v>38447</v>
      </c>
      <c r="B91" s="2" t="n">
        <v>0.463240740740741</v>
      </c>
      <c r="C91" s="0" t="n">
        <v>1623</v>
      </c>
      <c r="D91" s="0" t="n">
        <f aca="false">B$60-F91</f>
        <v>358.846</v>
      </c>
      <c r="E91" s="0" t="n">
        <v>45.52</v>
      </c>
      <c r="F91" s="0" t="n">
        <v>211.574</v>
      </c>
      <c r="G91" s="0" t="n">
        <v>29.829</v>
      </c>
      <c r="H91" s="0" t="n">
        <v>2.733</v>
      </c>
      <c r="I91" s="0" t="n">
        <v>6.65</v>
      </c>
      <c r="J91" s="0" t="n">
        <v>9024</v>
      </c>
      <c r="K91" s="0" t="n">
        <v>32.13</v>
      </c>
    </row>
    <row r="92" customFormat="false" ht="12.75" hidden="false" customHeight="false" outlineLevel="0" collapsed="false">
      <c r="A92" s="1" t="n">
        <v>38447</v>
      </c>
      <c r="B92" s="2" t="n">
        <v>0.463923611111111</v>
      </c>
      <c r="C92" s="0" t="n">
        <v>1682</v>
      </c>
      <c r="D92" s="0" t="n">
        <f aca="false">B$60-F92</f>
        <v>349.259</v>
      </c>
      <c r="E92" s="0" t="n">
        <v>45.48</v>
      </c>
      <c r="F92" s="0" t="n">
        <v>221.161</v>
      </c>
      <c r="G92" s="0" t="n">
        <v>29.838</v>
      </c>
      <c r="H92" s="0" t="n">
        <v>2.733</v>
      </c>
      <c r="I92" s="0" t="n">
        <v>6.57</v>
      </c>
      <c r="J92" s="0" t="n">
        <v>8933</v>
      </c>
      <c r="K92" s="0" t="n">
        <v>31.27</v>
      </c>
    </row>
    <row r="93" customFormat="false" ht="12.75" hidden="false" customHeight="false" outlineLevel="0" collapsed="false">
      <c r="A93" s="1" t="n">
        <v>38447</v>
      </c>
      <c r="B93" s="2" t="n">
        <v>0.464409722222222</v>
      </c>
      <c r="C93" s="0" t="n">
        <v>1724</v>
      </c>
      <c r="D93" s="0" t="n">
        <f aca="false">B$60-F93</f>
        <v>338.668</v>
      </c>
      <c r="E93" s="0" t="n">
        <v>45.46</v>
      </c>
      <c r="F93" s="0" t="n">
        <v>231.752</v>
      </c>
      <c r="G93" s="0" t="n">
        <v>29.846</v>
      </c>
      <c r="H93" s="0" t="n">
        <v>2.655</v>
      </c>
      <c r="I93" s="0" t="n">
        <v>6.57</v>
      </c>
      <c r="J93" s="0" t="n">
        <v>8817</v>
      </c>
      <c r="K93" s="0" t="n">
        <v>31.04</v>
      </c>
    </row>
    <row r="94" customFormat="false" ht="12.75" hidden="false" customHeight="false" outlineLevel="0" collapsed="false">
      <c r="A94" s="1" t="n">
        <v>38447</v>
      </c>
      <c r="B94" s="2" t="n">
        <v>0.464756944444444</v>
      </c>
      <c r="C94" s="0" t="n">
        <v>1754</v>
      </c>
      <c r="D94" s="0" t="n">
        <f aca="false">B$60-F94</f>
        <v>329.251</v>
      </c>
      <c r="E94" s="0" t="n">
        <v>45.44</v>
      </c>
      <c r="F94" s="0" t="n">
        <v>241.169</v>
      </c>
      <c r="G94" s="0" t="n">
        <v>29.855</v>
      </c>
      <c r="H94" s="0" t="n">
        <v>2.707</v>
      </c>
      <c r="I94" s="0" t="n">
        <v>6.5</v>
      </c>
      <c r="J94" s="0" t="n">
        <v>8715</v>
      </c>
      <c r="K94" s="0" t="n">
        <v>30.83</v>
      </c>
    </row>
    <row r="95" customFormat="false" ht="12.75" hidden="false" customHeight="false" outlineLevel="0" collapsed="false">
      <c r="A95" s="1" t="n">
        <v>38447</v>
      </c>
      <c r="B95" s="2" t="n">
        <v>0.465196759259259</v>
      </c>
      <c r="C95" s="0" t="n">
        <v>1792</v>
      </c>
      <c r="D95" s="0" t="n">
        <f aca="false">B$60-F95</f>
        <v>318.811</v>
      </c>
      <c r="E95" s="0" t="n">
        <v>45.43</v>
      </c>
      <c r="F95" s="0" t="n">
        <v>251.609</v>
      </c>
      <c r="G95" s="0" t="n">
        <v>29.865</v>
      </c>
      <c r="H95" s="0" t="n">
        <v>2.707</v>
      </c>
      <c r="I95" s="0" t="n">
        <v>6.5</v>
      </c>
      <c r="J95" s="0" t="n">
        <v>8631</v>
      </c>
      <c r="K95" s="0" t="n">
        <v>30.76</v>
      </c>
    </row>
    <row r="96" customFormat="false" ht="12.75" hidden="false" customHeight="false" outlineLevel="0" collapsed="false">
      <c r="A96" s="1" t="n">
        <v>38447</v>
      </c>
      <c r="B96" s="2" t="n">
        <v>0.465532407407407</v>
      </c>
      <c r="C96" s="0" t="n">
        <v>1821</v>
      </c>
      <c r="D96" s="0" t="n">
        <f aca="false">B$60-F96</f>
        <v>316.903</v>
      </c>
      <c r="E96" s="0" t="n">
        <v>45.43</v>
      </c>
      <c r="F96" s="0" t="n">
        <v>253.517</v>
      </c>
      <c r="G96" s="0" t="n">
        <v>29.873</v>
      </c>
      <c r="H96" s="0" t="n">
        <v>2.707</v>
      </c>
      <c r="I96" s="0" t="n">
        <v>6.55</v>
      </c>
      <c r="J96" s="0" t="n">
        <v>8461</v>
      </c>
      <c r="K96" s="0" t="n">
        <v>31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5" activeCellId="0" sqref="D65: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447</v>
      </c>
      <c r="C3" s="2" t="n">
        <v>0.593576388888889</v>
      </c>
      <c r="D3" s="2"/>
    </row>
    <row r="4" customFormat="false" ht="12.75" hidden="false" customHeight="false" outlineLevel="0" collapsed="false">
      <c r="A4" s="0" t="s">
        <v>3</v>
      </c>
      <c r="B4" s="0" t="s">
        <v>76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7</v>
      </c>
    </row>
    <row r="13" customFormat="false" ht="12.75" hidden="false" customHeight="false" outlineLevel="0" collapsed="false">
      <c r="A13" s="0" t="s">
        <v>12</v>
      </c>
      <c r="B13" s="1" t="n">
        <v>38447</v>
      </c>
      <c r="C13" s="2" t="n">
        <v>0.485787037037037</v>
      </c>
      <c r="D13" s="2"/>
    </row>
    <row r="14" customFormat="false" ht="12.75" hidden="false" customHeight="false" outlineLevel="0" collapsed="false">
      <c r="A14" s="0" t="s">
        <v>13</v>
      </c>
      <c r="B14" s="1" t="n">
        <v>38447</v>
      </c>
      <c r="C14" s="2" t="n">
        <v>0.485787037037037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4</v>
      </c>
    </row>
    <row r="26" customFormat="false" ht="12.75" hidden="false" customHeight="false" outlineLevel="0" collapsed="false">
      <c r="A26" s="0" t="s">
        <v>25</v>
      </c>
      <c r="B26" s="0" t="n">
        <v>24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70.42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447</v>
      </c>
      <c r="B65" s="2" t="n">
        <v>0.485983796296296</v>
      </c>
      <c r="C65" s="0" t="n">
        <v>17</v>
      </c>
      <c r="D65" s="0" t="n">
        <f aca="false">B$60-F65</f>
        <v>570.365</v>
      </c>
      <c r="E65" s="0" t="n">
        <v>56.28</v>
      </c>
      <c r="F65" s="0" t="n">
        <v>0.055</v>
      </c>
      <c r="G65" s="0" t="n">
        <v>29.586</v>
      </c>
      <c r="H65" s="0" t="n">
        <v>2.733</v>
      </c>
      <c r="I65" s="0" t="n">
        <v>7.26</v>
      </c>
      <c r="J65" s="0" t="n">
        <v>11204</v>
      </c>
      <c r="K65" s="0" t="n">
        <v>1.38</v>
      </c>
    </row>
    <row r="66" customFormat="false" ht="12.75" hidden="false" customHeight="false" outlineLevel="0" collapsed="false">
      <c r="A66" s="1" t="n">
        <v>38447</v>
      </c>
      <c r="B66" s="2" t="n">
        <v>0.486469907407407</v>
      </c>
      <c r="C66" s="0" t="n">
        <v>59</v>
      </c>
      <c r="D66" s="0" t="n">
        <f aca="false">B$60-F66</f>
        <v>567.655</v>
      </c>
      <c r="E66" s="0" t="n">
        <v>59.91</v>
      </c>
      <c r="F66" s="0" t="n">
        <v>2.765</v>
      </c>
      <c r="G66" s="0" t="n">
        <v>29.571</v>
      </c>
      <c r="H66" s="0" t="n">
        <v>2.681</v>
      </c>
      <c r="I66" s="0" t="n">
        <v>7.5</v>
      </c>
      <c r="J66" s="0" t="n">
        <v>10404</v>
      </c>
      <c r="K66" s="0" t="n">
        <v>39.22</v>
      </c>
    </row>
    <row r="67" customFormat="false" ht="12.75" hidden="false" customHeight="false" outlineLevel="0" collapsed="false">
      <c r="A67" s="1" t="n">
        <v>38447</v>
      </c>
      <c r="B67" s="2" t="n">
        <v>0.486956018518519</v>
      </c>
      <c r="C67" s="0" t="n">
        <v>101</v>
      </c>
      <c r="D67" s="0" t="n">
        <f aca="false">B$60-F67</f>
        <v>564.171</v>
      </c>
      <c r="E67" s="0" t="n">
        <v>59.82</v>
      </c>
      <c r="F67" s="0" t="n">
        <v>6.249</v>
      </c>
      <c r="G67" s="0" t="n">
        <v>29.582</v>
      </c>
      <c r="H67" s="0" t="n">
        <v>2.733</v>
      </c>
      <c r="I67" s="0" t="n">
        <v>7.53</v>
      </c>
      <c r="J67" s="0" t="n">
        <v>10519</v>
      </c>
      <c r="K67" s="0" t="n">
        <v>39.37</v>
      </c>
    </row>
    <row r="68" customFormat="false" ht="12.75" hidden="false" customHeight="false" outlineLevel="0" collapsed="false">
      <c r="A68" s="1" t="n">
        <v>38447</v>
      </c>
      <c r="B68" s="2" t="n">
        <v>0.487349537037037</v>
      </c>
      <c r="C68" s="0" t="n">
        <v>135</v>
      </c>
      <c r="D68" s="0" t="n">
        <f aca="false">B$60-F68</f>
        <v>561.325</v>
      </c>
      <c r="E68" s="0" t="n">
        <v>59.8</v>
      </c>
      <c r="F68" s="0" t="n">
        <v>9.095</v>
      </c>
      <c r="G68" s="0" t="n">
        <v>29.588</v>
      </c>
      <c r="H68" s="0" t="n">
        <v>2.733</v>
      </c>
      <c r="I68" s="0" t="n">
        <v>7.52</v>
      </c>
      <c r="J68" s="0" t="n">
        <v>10575</v>
      </c>
      <c r="K68" s="0" t="n">
        <v>39.49</v>
      </c>
    </row>
    <row r="69" customFormat="false" ht="12.75" hidden="false" customHeight="false" outlineLevel="0" collapsed="false">
      <c r="A69" s="1" t="n">
        <v>38447</v>
      </c>
      <c r="B69" s="2" t="n">
        <v>0.488263888888889</v>
      </c>
      <c r="C69" s="0" t="n">
        <v>214</v>
      </c>
      <c r="D69" s="0" t="n">
        <f aca="false">B$60-F69</f>
        <v>561.327</v>
      </c>
      <c r="E69" s="0" t="n">
        <v>59.74</v>
      </c>
      <c r="F69" s="0" t="n">
        <v>9.093</v>
      </c>
      <c r="G69" s="0" t="n">
        <v>29.588</v>
      </c>
      <c r="H69" s="0" t="n">
        <v>2.707</v>
      </c>
      <c r="I69" s="0" t="n">
        <v>7.5</v>
      </c>
      <c r="J69" s="0" t="n">
        <v>10655</v>
      </c>
      <c r="K69" s="0" t="n">
        <v>39.29</v>
      </c>
    </row>
    <row r="70" customFormat="false" ht="12.75" hidden="false" customHeight="false" outlineLevel="0" collapsed="false">
      <c r="A70" s="1" t="n">
        <v>38447</v>
      </c>
      <c r="B70" s="2" t="n">
        <v>0.488506944444445</v>
      </c>
      <c r="C70" s="0" t="n">
        <v>235</v>
      </c>
      <c r="D70" s="0" t="n">
        <f aca="false">B$60-F70</f>
        <v>557.46</v>
      </c>
      <c r="E70" s="0" t="n">
        <v>59.51</v>
      </c>
      <c r="F70" s="0" t="n">
        <v>12.96</v>
      </c>
      <c r="G70" s="0" t="n">
        <v>29.59</v>
      </c>
      <c r="H70" s="0" t="n">
        <v>2.733</v>
      </c>
      <c r="I70" s="0" t="n">
        <v>7.34</v>
      </c>
      <c r="J70" s="0" t="n">
        <v>10655</v>
      </c>
      <c r="K70" s="0" t="n">
        <v>39.19</v>
      </c>
    </row>
    <row r="71" customFormat="false" ht="12.75" hidden="false" customHeight="false" outlineLevel="0" collapsed="false">
      <c r="A71" s="1" t="n">
        <v>38447</v>
      </c>
      <c r="B71" s="2" t="n">
        <v>0.488796296296296</v>
      </c>
      <c r="C71" s="0" t="n">
        <v>260</v>
      </c>
      <c r="D71" s="0" t="n">
        <f aca="false">B$60-F71</f>
        <v>554.73</v>
      </c>
      <c r="E71" s="0" t="n">
        <v>59.34</v>
      </c>
      <c r="F71" s="0" t="n">
        <v>15.69</v>
      </c>
      <c r="G71" s="0" t="n">
        <v>29.591</v>
      </c>
      <c r="H71" s="0" t="n">
        <v>2.707</v>
      </c>
      <c r="I71" s="0" t="n">
        <v>7.33</v>
      </c>
      <c r="J71" s="0" t="n">
        <v>10664</v>
      </c>
      <c r="K71" s="0" t="n">
        <v>38.92</v>
      </c>
    </row>
    <row r="72" customFormat="false" ht="12.75" hidden="false" customHeight="false" outlineLevel="0" collapsed="false">
      <c r="A72" s="1" t="n">
        <v>38447</v>
      </c>
      <c r="B72" s="2" t="n">
        <v>0.489224537037037</v>
      </c>
      <c r="C72" s="0" t="n">
        <v>297</v>
      </c>
      <c r="D72" s="0" t="n">
        <f aca="false">B$60-F72</f>
        <v>552.174</v>
      </c>
      <c r="E72" s="0" t="n">
        <v>58.84</v>
      </c>
      <c r="F72" s="0" t="n">
        <v>18.246</v>
      </c>
      <c r="G72" s="0" t="n">
        <v>29.593</v>
      </c>
      <c r="H72" s="0" t="n">
        <v>2.733</v>
      </c>
      <c r="I72" s="0" t="n">
        <v>7.32</v>
      </c>
      <c r="J72" s="0" t="n">
        <v>10705</v>
      </c>
      <c r="K72" s="0" t="n">
        <v>38.77</v>
      </c>
    </row>
    <row r="73" customFormat="false" ht="12.75" hidden="false" customHeight="false" outlineLevel="0" collapsed="false">
      <c r="A73" s="1" t="n">
        <v>38447</v>
      </c>
      <c r="B73" s="2" t="n">
        <v>0.489664351851852</v>
      </c>
      <c r="C73" s="0" t="n">
        <v>335</v>
      </c>
      <c r="D73" s="0" t="n">
        <f aca="false">B$60-F73</f>
        <v>549.305</v>
      </c>
      <c r="E73" s="0" t="n">
        <v>58.61</v>
      </c>
      <c r="F73" s="0" t="n">
        <v>21.115</v>
      </c>
      <c r="G73" s="0" t="n">
        <v>29.597</v>
      </c>
      <c r="H73" s="0" t="n">
        <v>2.733</v>
      </c>
      <c r="I73" s="0" t="n">
        <v>7.31</v>
      </c>
      <c r="J73" s="0" t="n">
        <v>10667</v>
      </c>
      <c r="K73" s="0" t="n">
        <v>38.34</v>
      </c>
    </row>
    <row r="74" customFormat="false" ht="12.75" hidden="false" customHeight="false" outlineLevel="0" collapsed="false">
      <c r="A74" s="1" t="n">
        <v>38447</v>
      </c>
      <c r="B74" s="2" t="n">
        <v>0.491689814814815</v>
      </c>
      <c r="C74" s="0" t="n">
        <v>510</v>
      </c>
      <c r="D74" s="0" t="n">
        <f aca="false">B$60-F74</f>
        <v>546.25</v>
      </c>
      <c r="E74" s="0" t="n">
        <v>55.64</v>
      </c>
      <c r="F74" s="0" t="n">
        <v>24.17</v>
      </c>
      <c r="G74" s="0" t="n">
        <v>29.599</v>
      </c>
      <c r="H74" s="0" t="n">
        <v>2.681</v>
      </c>
      <c r="I74" s="0" t="n">
        <v>7.23</v>
      </c>
      <c r="J74" s="0" t="n">
        <v>10652</v>
      </c>
      <c r="K74" s="0" t="n">
        <v>38.31</v>
      </c>
    </row>
    <row r="75" customFormat="false" ht="12.75" hidden="false" customHeight="false" outlineLevel="0" collapsed="false">
      <c r="A75" s="1" t="n">
        <v>38447</v>
      </c>
      <c r="B75" s="2" t="n">
        <v>0.49275462962963</v>
      </c>
      <c r="C75" s="0" t="n">
        <v>602</v>
      </c>
      <c r="D75" s="0" t="n">
        <f aca="false">B$60-F75</f>
        <v>542.474</v>
      </c>
      <c r="E75" s="0" t="n">
        <v>51.55</v>
      </c>
      <c r="F75" s="0" t="n">
        <v>27.946</v>
      </c>
      <c r="G75" s="0" t="n">
        <v>29.596</v>
      </c>
      <c r="H75" s="0" t="n">
        <v>2.733</v>
      </c>
      <c r="I75" s="0" t="n">
        <v>6.99</v>
      </c>
      <c r="J75" s="0" t="n">
        <v>10555</v>
      </c>
      <c r="K75" s="0" t="n">
        <v>36.47</v>
      </c>
    </row>
    <row r="76" customFormat="false" ht="12.75" hidden="false" customHeight="false" outlineLevel="0" collapsed="false">
      <c r="A76" s="1" t="n">
        <v>38447</v>
      </c>
      <c r="B76" s="2" t="n">
        <v>0.493425925925926</v>
      </c>
      <c r="C76" s="0" t="n">
        <v>660</v>
      </c>
      <c r="D76" s="0" t="n">
        <f aca="false">B$60-F76</f>
        <v>530.826</v>
      </c>
      <c r="E76" s="0" t="n">
        <v>47.93</v>
      </c>
      <c r="F76" s="0" t="n">
        <v>39.594</v>
      </c>
      <c r="G76" s="0" t="n">
        <v>29.591</v>
      </c>
      <c r="H76" s="0" t="n">
        <v>2.707</v>
      </c>
      <c r="I76" s="0" t="n">
        <v>7.04</v>
      </c>
      <c r="J76" s="0" t="n">
        <v>11098</v>
      </c>
      <c r="K76" s="0" t="n">
        <v>32.98</v>
      </c>
    </row>
    <row r="77" customFormat="false" ht="12.75" hidden="false" customHeight="false" outlineLevel="0" collapsed="false">
      <c r="A77" s="1" t="n">
        <v>38447</v>
      </c>
      <c r="B77" s="2" t="n">
        <v>0.494259259259259</v>
      </c>
      <c r="C77" s="0" t="n">
        <v>732</v>
      </c>
      <c r="D77" s="0" t="n">
        <f aca="false">B$60-F77</f>
        <v>522.097</v>
      </c>
      <c r="E77" s="0" t="n">
        <v>47.68</v>
      </c>
      <c r="F77" s="0" t="n">
        <v>48.323</v>
      </c>
      <c r="G77" s="0" t="n">
        <v>29.62</v>
      </c>
      <c r="H77" s="0" t="n">
        <v>2.707</v>
      </c>
      <c r="I77" s="0" t="n">
        <v>6.98</v>
      </c>
      <c r="J77" s="0" t="n">
        <v>11071</v>
      </c>
      <c r="K77" s="0" t="n">
        <v>32.19</v>
      </c>
    </row>
    <row r="78" customFormat="false" ht="12.75" hidden="false" customHeight="false" outlineLevel="0" collapsed="false">
      <c r="A78" s="1" t="n">
        <v>38447</v>
      </c>
      <c r="B78" s="2" t="n">
        <v>0.494733796296296</v>
      </c>
      <c r="C78" s="0" t="n">
        <v>773</v>
      </c>
      <c r="D78" s="0" t="n">
        <f aca="false">B$60-F78</f>
        <v>512.363</v>
      </c>
      <c r="E78" s="0" t="n">
        <v>47.44</v>
      </c>
      <c r="F78" s="0" t="n">
        <v>58.057</v>
      </c>
      <c r="G78" s="0" t="n">
        <v>29.627</v>
      </c>
      <c r="H78" s="0" t="n">
        <v>2.707</v>
      </c>
      <c r="I78" s="0" t="n">
        <v>7</v>
      </c>
      <c r="J78" s="0" t="n">
        <v>11023</v>
      </c>
      <c r="K78" s="0" t="n">
        <v>31.05</v>
      </c>
    </row>
    <row r="79" customFormat="false" ht="12.75" hidden="false" customHeight="false" outlineLevel="0" collapsed="false">
      <c r="A79" s="1" t="n">
        <v>38447</v>
      </c>
      <c r="B79" s="2" t="n">
        <v>0.495115740740741</v>
      </c>
      <c r="C79" s="0" t="n">
        <v>806</v>
      </c>
      <c r="D79" s="0" t="n">
        <f aca="false">B$60-F79</f>
        <v>502.242</v>
      </c>
      <c r="E79" s="0" t="n">
        <v>47.19</v>
      </c>
      <c r="F79" s="0" t="n">
        <v>68.178</v>
      </c>
      <c r="G79" s="0" t="n">
        <v>29.635</v>
      </c>
      <c r="H79" s="0" t="n">
        <v>2.733</v>
      </c>
      <c r="I79" s="0" t="n">
        <v>6.96</v>
      </c>
      <c r="J79" s="0" t="n">
        <v>11037</v>
      </c>
      <c r="K79" s="0" t="n">
        <v>32.27</v>
      </c>
    </row>
    <row r="80" customFormat="false" ht="12.75" hidden="false" customHeight="false" outlineLevel="0" collapsed="false">
      <c r="A80" s="1" t="n">
        <v>38447</v>
      </c>
      <c r="B80" s="2" t="n">
        <v>0.49724537037037</v>
      </c>
      <c r="C80" s="0" t="n">
        <v>990</v>
      </c>
      <c r="D80" s="0" t="n">
        <f aca="false">B$60-F80</f>
        <v>492.724</v>
      </c>
      <c r="E80" s="0" t="n">
        <v>47.07</v>
      </c>
      <c r="F80" s="0" t="n">
        <v>77.696</v>
      </c>
      <c r="G80" s="0" t="n">
        <v>29.647</v>
      </c>
      <c r="H80" s="0" t="n">
        <v>2.707</v>
      </c>
      <c r="I80" s="0" t="n">
        <v>6.93</v>
      </c>
      <c r="J80" s="0" t="n">
        <v>10846</v>
      </c>
      <c r="K80" s="0" t="n">
        <v>32.24</v>
      </c>
    </row>
    <row r="81" customFormat="false" ht="12.75" hidden="false" customHeight="false" outlineLevel="0" collapsed="false">
      <c r="A81" s="1" t="n">
        <v>38447</v>
      </c>
      <c r="B81" s="2" t="n">
        <v>0.497916666666667</v>
      </c>
      <c r="C81" s="0" t="n">
        <v>1048</v>
      </c>
      <c r="D81" s="0" t="n">
        <f aca="false">B$60-F81</f>
        <v>482.344</v>
      </c>
      <c r="E81" s="0" t="n">
        <v>46.84</v>
      </c>
      <c r="F81" s="0" t="n">
        <v>88.076</v>
      </c>
      <c r="G81" s="0" t="n">
        <v>29.665</v>
      </c>
      <c r="H81" s="0" t="n">
        <v>2.707</v>
      </c>
      <c r="I81" s="0" t="n">
        <v>6.89</v>
      </c>
      <c r="J81" s="0" t="n">
        <v>9606</v>
      </c>
      <c r="K81" s="0" t="n">
        <v>31.32</v>
      </c>
    </row>
    <row r="82" customFormat="false" ht="12.75" hidden="false" customHeight="false" outlineLevel="0" collapsed="false">
      <c r="A82" s="1" t="n">
        <v>38447</v>
      </c>
      <c r="B82" s="2" t="n">
        <v>0.498356481481481</v>
      </c>
      <c r="C82" s="0" t="n">
        <v>1086</v>
      </c>
      <c r="D82" s="0" t="n">
        <f aca="false">B$60-F82</f>
        <v>471.362</v>
      </c>
      <c r="E82" s="0" t="n">
        <v>46.67</v>
      </c>
      <c r="F82" s="0" t="n">
        <v>99.058</v>
      </c>
      <c r="G82" s="0" t="n">
        <v>29.674</v>
      </c>
      <c r="H82" s="0" t="n">
        <v>2.681</v>
      </c>
      <c r="I82" s="0" t="n">
        <v>6.9</v>
      </c>
      <c r="J82" s="0" t="n">
        <v>9607</v>
      </c>
      <c r="K82" s="0" t="n">
        <v>31.78</v>
      </c>
    </row>
    <row r="83" customFormat="false" ht="12.75" hidden="false" customHeight="false" outlineLevel="0" collapsed="false">
      <c r="A83" s="1" t="n">
        <v>38447</v>
      </c>
      <c r="B83" s="2" t="n">
        <v>0.498935185185185</v>
      </c>
      <c r="C83" s="0" t="n">
        <v>1136</v>
      </c>
      <c r="D83" s="0" t="n">
        <f aca="false">B$60-F83</f>
        <v>463.097</v>
      </c>
      <c r="E83" s="0" t="n">
        <v>46.62</v>
      </c>
      <c r="F83" s="0" t="n">
        <v>107.323</v>
      </c>
      <c r="G83" s="0" t="n">
        <v>29.687</v>
      </c>
      <c r="H83" s="0" t="n">
        <v>2.707</v>
      </c>
      <c r="I83" s="0" t="n">
        <v>6.89</v>
      </c>
      <c r="J83" s="0" t="n">
        <v>9585</v>
      </c>
      <c r="K83" s="0" t="n">
        <v>31.17</v>
      </c>
    </row>
    <row r="84" customFormat="false" ht="12.75" hidden="false" customHeight="false" outlineLevel="0" collapsed="false">
      <c r="A84" s="1" t="n">
        <v>38447</v>
      </c>
      <c r="B84" s="2" t="n">
        <v>0.499421296296296</v>
      </c>
      <c r="C84" s="0" t="n">
        <v>1178</v>
      </c>
      <c r="D84" s="0" t="n">
        <f aca="false">B$60-F84</f>
        <v>452.588</v>
      </c>
      <c r="E84" s="0" t="n">
        <v>46.6</v>
      </c>
      <c r="F84" s="0" t="n">
        <v>117.832</v>
      </c>
      <c r="G84" s="0" t="n">
        <v>29.699</v>
      </c>
      <c r="H84" s="0" t="n">
        <v>2.707</v>
      </c>
      <c r="I84" s="0" t="n">
        <v>6.87</v>
      </c>
      <c r="J84" s="0" t="n">
        <v>9549</v>
      </c>
      <c r="K84" s="0" t="n">
        <v>31.42</v>
      </c>
    </row>
    <row r="85" customFormat="false" ht="12.75" hidden="false" customHeight="false" outlineLevel="0" collapsed="false">
      <c r="A85" s="1" t="n">
        <v>38447</v>
      </c>
      <c r="B85" s="2" t="n">
        <v>0.499710648148148</v>
      </c>
      <c r="C85" s="0" t="n">
        <v>1203</v>
      </c>
      <c r="D85" s="0" t="n">
        <f aca="false">B$60-F85</f>
        <v>441.685</v>
      </c>
      <c r="E85" s="0" t="n">
        <v>46.45</v>
      </c>
      <c r="F85" s="0" t="n">
        <v>128.735</v>
      </c>
      <c r="G85" s="0" t="n">
        <v>29.707</v>
      </c>
      <c r="H85" s="0" t="n">
        <v>2.707</v>
      </c>
      <c r="I85" s="0" t="n">
        <v>6.78</v>
      </c>
      <c r="J85" s="0" t="n">
        <v>9540</v>
      </c>
      <c r="K85" s="0" t="n">
        <v>32.73</v>
      </c>
    </row>
    <row r="86" customFormat="false" ht="12.75" hidden="false" customHeight="false" outlineLevel="0" collapsed="false">
      <c r="A86" s="1" t="n">
        <v>38447</v>
      </c>
      <c r="B86" s="2" t="n">
        <v>0.500289351851852</v>
      </c>
      <c r="C86" s="0" t="n">
        <v>1253</v>
      </c>
      <c r="D86" s="0" t="n">
        <f aca="false">B$60-F86</f>
        <v>430.825</v>
      </c>
      <c r="E86" s="0" t="n">
        <v>46.15</v>
      </c>
      <c r="F86" s="0" t="n">
        <v>139.595</v>
      </c>
      <c r="G86" s="0" t="n">
        <v>29.724</v>
      </c>
      <c r="H86" s="0" t="n">
        <v>2.681</v>
      </c>
      <c r="I86" s="0" t="n">
        <v>6.85</v>
      </c>
      <c r="J86" s="0" t="n">
        <v>9332</v>
      </c>
      <c r="K86" s="0" t="n">
        <v>33.34</v>
      </c>
    </row>
    <row r="87" customFormat="false" ht="12.75" hidden="false" customHeight="false" outlineLevel="0" collapsed="false">
      <c r="A87" s="1" t="n">
        <v>38447</v>
      </c>
      <c r="B87" s="2" t="n">
        <v>0.502604166666667</v>
      </c>
      <c r="C87" s="0" t="n">
        <v>1453</v>
      </c>
      <c r="D87" s="0" t="n">
        <f aca="false">B$60-F87</f>
        <v>422.322</v>
      </c>
      <c r="E87" s="0" t="n">
        <v>45.97</v>
      </c>
      <c r="F87" s="0" t="n">
        <v>148.098</v>
      </c>
      <c r="G87" s="0" t="n">
        <v>29.74</v>
      </c>
      <c r="H87" s="0" t="n">
        <v>2.707</v>
      </c>
      <c r="I87" s="0" t="n">
        <v>6.88</v>
      </c>
      <c r="J87" s="0" t="n">
        <v>9141</v>
      </c>
      <c r="K87" s="0" t="n">
        <v>33.59</v>
      </c>
    </row>
    <row r="88" customFormat="false" ht="12.75" hidden="false" customHeight="false" outlineLevel="0" collapsed="false">
      <c r="A88" s="1" t="n">
        <v>38447</v>
      </c>
      <c r="B88" s="2" t="n">
        <v>0.50318287037037</v>
      </c>
      <c r="C88" s="0" t="n">
        <v>1503</v>
      </c>
      <c r="D88" s="0" t="n">
        <f aca="false">B$60-F88</f>
        <v>415.892</v>
      </c>
      <c r="E88" s="0" t="n">
        <v>45.95</v>
      </c>
      <c r="F88" s="0" t="n">
        <v>154.528</v>
      </c>
      <c r="G88" s="0" t="n">
        <v>29.745</v>
      </c>
      <c r="H88" s="0" t="n">
        <v>2.707</v>
      </c>
      <c r="I88" s="0" t="n">
        <v>6.85</v>
      </c>
      <c r="J88" s="0" t="n">
        <v>8975</v>
      </c>
      <c r="K88" s="0" t="n">
        <v>35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D65" activeCellId="0" sqref="D65: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447</v>
      </c>
      <c r="C3" s="2" t="n">
        <v>0.594328703703704</v>
      </c>
      <c r="D3" s="2"/>
    </row>
    <row r="4" customFormat="false" ht="12.75" hidden="false" customHeight="false" outlineLevel="0" collapsed="false">
      <c r="A4" s="0" t="s">
        <v>3</v>
      </c>
      <c r="B4" s="0" t="s">
        <v>78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9</v>
      </c>
    </row>
    <row r="13" customFormat="false" ht="12.75" hidden="false" customHeight="false" outlineLevel="0" collapsed="false">
      <c r="A13" s="0" t="s">
        <v>12</v>
      </c>
      <c r="B13" s="1" t="n">
        <v>38447</v>
      </c>
      <c r="C13" s="2" t="n">
        <v>0.515115740740741</v>
      </c>
      <c r="D13" s="2"/>
    </row>
    <row r="14" customFormat="false" ht="12.75" hidden="false" customHeight="false" outlineLevel="0" collapsed="false">
      <c r="A14" s="0" t="s">
        <v>13</v>
      </c>
      <c r="B14" s="1" t="n">
        <v>38447</v>
      </c>
      <c r="C14" s="2" t="n">
        <v>0.515115740740741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2</v>
      </c>
    </row>
    <row r="26" customFormat="false" ht="12.75" hidden="false" customHeight="false" outlineLevel="0" collapsed="false">
      <c r="A26" s="0" t="s">
        <v>25</v>
      </c>
      <c r="B26" s="0" t="n">
        <v>22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70.42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447</v>
      </c>
      <c r="B65" s="2" t="n">
        <v>0.5153125</v>
      </c>
      <c r="C65" s="0" t="n">
        <v>17</v>
      </c>
      <c r="D65" s="0" t="n">
        <f aca="false">B$60-F65</f>
        <v>570.098</v>
      </c>
      <c r="E65" s="0" t="n">
        <v>60.49</v>
      </c>
      <c r="F65" s="0" t="n">
        <v>0.322</v>
      </c>
      <c r="G65" s="0" t="n">
        <v>29.573</v>
      </c>
      <c r="H65" s="0" t="n">
        <v>2.733</v>
      </c>
      <c r="I65" s="0" t="n">
        <v>7.6</v>
      </c>
      <c r="J65" s="0" t="n">
        <v>10727</v>
      </c>
      <c r="K65" s="0" t="n">
        <v>42.26</v>
      </c>
    </row>
    <row r="66" customFormat="false" ht="12.75" hidden="false" customHeight="false" outlineLevel="0" collapsed="false">
      <c r="A66" s="1" t="n">
        <v>38447</v>
      </c>
      <c r="B66" s="2" t="n">
        <v>0.515706018518519</v>
      </c>
      <c r="C66" s="0" t="n">
        <v>51</v>
      </c>
      <c r="D66" s="0" t="n">
        <f aca="false">B$60-F66</f>
        <v>567.285</v>
      </c>
      <c r="E66" s="0" t="n">
        <v>60.38</v>
      </c>
      <c r="F66" s="0" t="n">
        <v>3.135</v>
      </c>
      <c r="G66" s="0" t="n">
        <v>29.577</v>
      </c>
      <c r="H66" s="0" t="n">
        <v>2.707</v>
      </c>
      <c r="I66" s="0" t="n">
        <v>7.59</v>
      </c>
      <c r="J66" s="0" t="n">
        <v>10763</v>
      </c>
      <c r="K66" s="0" t="n">
        <v>42.59</v>
      </c>
    </row>
    <row r="67" customFormat="false" ht="12.75" hidden="false" customHeight="false" outlineLevel="0" collapsed="false">
      <c r="A67" s="1" t="n">
        <v>38447</v>
      </c>
      <c r="B67" s="2" t="n">
        <v>0.516087962962963</v>
      </c>
      <c r="C67" s="0" t="n">
        <v>84</v>
      </c>
      <c r="D67" s="0" t="n">
        <f aca="false">B$60-F67</f>
        <v>564.258</v>
      </c>
      <c r="E67" s="0" t="n">
        <v>59.56</v>
      </c>
      <c r="F67" s="0" t="n">
        <v>6.162</v>
      </c>
      <c r="G67" s="0" t="n">
        <v>29.574</v>
      </c>
      <c r="H67" s="0" t="n">
        <v>2.733</v>
      </c>
      <c r="I67" s="0" t="n">
        <v>7.56</v>
      </c>
      <c r="J67" s="0" t="n">
        <v>10908</v>
      </c>
      <c r="K67" s="0" t="n">
        <v>42.54</v>
      </c>
    </row>
    <row r="68" customFormat="false" ht="12.75" hidden="false" customHeight="false" outlineLevel="0" collapsed="false">
      <c r="A68" s="1" t="n">
        <v>38447</v>
      </c>
      <c r="B68" s="2" t="n">
        <v>0.516388888888889</v>
      </c>
      <c r="C68" s="0" t="n">
        <v>110</v>
      </c>
      <c r="D68" s="0" t="n">
        <f aca="false">B$60-F68</f>
        <v>561.335</v>
      </c>
      <c r="E68" s="0" t="n">
        <v>59.37</v>
      </c>
      <c r="F68" s="0" t="n">
        <v>9.085</v>
      </c>
      <c r="G68" s="0" t="n">
        <v>29.575</v>
      </c>
      <c r="H68" s="0" t="n">
        <v>2.733</v>
      </c>
      <c r="I68" s="0" t="n">
        <v>7.59</v>
      </c>
      <c r="J68" s="0" t="n">
        <v>10911</v>
      </c>
      <c r="K68" s="0" t="n">
        <v>42.74</v>
      </c>
    </row>
    <row r="69" customFormat="false" ht="12.75" hidden="false" customHeight="false" outlineLevel="0" collapsed="false">
      <c r="A69" s="1" t="n">
        <v>38447</v>
      </c>
      <c r="B69" s="2" t="n">
        <v>0.516875</v>
      </c>
      <c r="C69" s="0" t="n">
        <v>152</v>
      </c>
      <c r="D69" s="0" t="n">
        <f aca="false">B$60-F69</f>
        <v>558.436</v>
      </c>
      <c r="E69" s="0" t="n">
        <v>58.63</v>
      </c>
      <c r="F69" s="0" t="n">
        <v>11.984</v>
      </c>
      <c r="G69" s="0" t="n">
        <v>29.578</v>
      </c>
      <c r="H69" s="0" t="n">
        <v>2.707</v>
      </c>
      <c r="I69" s="0" t="n">
        <v>7.45</v>
      </c>
      <c r="J69" s="0" t="n">
        <v>10922</v>
      </c>
      <c r="K69" s="0" t="n">
        <v>45</v>
      </c>
    </row>
    <row r="70" customFormat="false" ht="12.75" hidden="false" customHeight="false" outlineLevel="0" collapsed="false">
      <c r="A70" s="1" t="n">
        <v>38447</v>
      </c>
      <c r="B70" s="2" t="n">
        <v>0.516921296296296</v>
      </c>
      <c r="C70" s="0" t="n">
        <v>156</v>
      </c>
      <c r="D70" s="0" t="n">
        <f aca="false">B$60-F70</f>
        <v>558.46</v>
      </c>
      <c r="E70" s="0" t="n">
        <v>58.75</v>
      </c>
      <c r="F70" s="0" t="n">
        <v>11.96</v>
      </c>
      <c r="G70" s="0" t="n">
        <v>29.578</v>
      </c>
      <c r="H70" s="0" t="n">
        <v>2.707</v>
      </c>
      <c r="I70" s="0" t="n">
        <v>7.46</v>
      </c>
      <c r="J70" s="0" t="n">
        <v>10885</v>
      </c>
      <c r="K70" s="0" t="n">
        <v>43.96</v>
      </c>
    </row>
    <row r="71" customFormat="false" ht="12.75" hidden="false" customHeight="false" outlineLevel="0" collapsed="false">
      <c r="A71" s="1" t="n">
        <v>38447</v>
      </c>
      <c r="B71" s="2" t="n">
        <v>0.516967592592593</v>
      </c>
      <c r="C71" s="0" t="n">
        <v>160</v>
      </c>
      <c r="D71" s="0" t="n">
        <f aca="false">B$60-F71</f>
        <v>558.437</v>
      </c>
      <c r="E71" s="0" t="n">
        <v>58.89</v>
      </c>
      <c r="F71" s="0" t="n">
        <v>11.983</v>
      </c>
      <c r="G71" s="0" t="n">
        <v>29.579</v>
      </c>
      <c r="H71" s="0" t="n">
        <v>2.733</v>
      </c>
      <c r="I71" s="0" t="n">
        <v>7.46</v>
      </c>
      <c r="J71" s="0" t="n">
        <v>10836</v>
      </c>
      <c r="K71" s="0" t="n">
        <v>43.09</v>
      </c>
    </row>
    <row r="72" customFormat="false" ht="12.75" hidden="false" customHeight="false" outlineLevel="0" collapsed="false">
      <c r="A72" s="1" t="n">
        <v>38447</v>
      </c>
      <c r="B72" s="2" t="n">
        <v>0.517013888888889</v>
      </c>
      <c r="C72" s="0" t="n">
        <v>164</v>
      </c>
      <c r="D72" s="0" t="n">
        <f aca="false">B$60-F72</f>
        <v>558.397</v>
      </c>
      <c r="E72" s="0" t="n">
        <v>59.01</v>
      </c>
      <c r="F72" s="0" t="n">
        <v>12.023</v>
      </c>
      <c r="G72" s="0" t="n">
        <v>29.579</v>
      </c>
      <c r="H72" s="0" t="n">
        <v>2.733</v>
      </c>
      <c r="I72" s="0" t="n">
        <v>7.48</v>
      </c>
      <c r="J72" s="0" t="n">
        <v>10802</v>
      </c>
      <c r="K72" s="0" t="n">
        <v>43.02</v>
      </c>
    </row>
    <row r="73" customFormat="false" ht="12.75" hidden="false" customHeight="false" outlineLevel="0" collapsed="false">
      <c r="A73" s="1" t="n">
        <v>38447</v>
      </c>
      <c r="B73" s="2" t="n">
        <v>0.517071759259259</v>
      </c>
      <c r="C73" s="0" t="n">
        <v>169</v>
      </c>
      <c r="D73" s="0" t="n">
        <f aca="false">B$60-F73</f>
        <v>558.443</v>
      </c>
      <c r="E73" s="0" t="n">
        <v>59.02</v>
      </c>
      <c r="F73" s="0" t="n">
        <v>11.977</v>
      </c>
      <c r="G73" s="0" t="n">
        <v>29.58</v>
      </c>
      <c r="H73" s="0" t="n">
        <v>2.733</v>
      </c>
      <c r="I73" s="0" t="n">
        <v>7.48</v>
      </c>
      <c r="J73" s="0" t="n">
        <v>10797</v>
      </c>
      <c r="K73" s="0" t="n">
        <v>43.07</v>
      </c>
    </row>
    <row r="74" customFormat="false" ht="12.75" hidden="false" customHeight="false" outlineLevel="0" collapsed="false">
      <c r="A74" s="1" t="n">
        <v>38447</v>
      </c>
      <c r="B74" s="2" t="n">
        <v>0.519108796296296</v>
      </c>
      <c r="C74" s="0" t="n">
        <v>345</v>
      </c>
      <c r="D74" s="0" t="n">
        <f aca="false">B$60-F74</f>
        <v>552.504</v>
      </c>
      <c r="E74" s="0" t="n">
        <v>55.9</v>
      </c>
      <c r="F74" s="0" t="n">
        <v>17.916</v>
      </c>
      <c r="G74" s="0" t="n">
        <v>29.581</v>
      </c>
      <c r="H74" s="0" t="n">
        <v>2.681</v>
      </c>
      <c r="I74" s="0" t="n">
        <v>7.26</v>
      </c>
      <c r="J74" s="0" t="n">
        <v>10728</v>
      </c>
      <c r="K74" s="0" t="n">
        <v>48.56</v>
      </c>
    </row>
    <row r="75" customFormat="false" ht="12.75" hidden="false" customHeight="false" outlineLevel="0" collapsed="false">
      <c r="A75" s="1" t="n">
        <v>38447</v>
      </c>
      <c r="B75" s="2" t="n">
        <v>0.519826388888889</v>
      </c>
      <c r="C75" s="0" t="n">
        <v>407</v>
      </c>
      <c r="D75" s="0" t="n">
        <f aca="false">B$60-F75</f>
        <v>542.086</v>
      </c>
      <c r="E75" s="0" t="n">
        <v>50.33</v>
      </c>
      <c r="F75" s="0" t="n">
        <v>28.334</v>
      </c>
      <c r="G75" s="0" t="n">
        <v>29.571</v>
      </c>
      <c r="H75" s="0" t="n">
        <v>2.707</v>
      </c>
      <c r="I75" s="0" t="n">
        <v>7.25</v>
      </c>
      <c r="J75" s="0" t="n">
        <v>11527</v>
      </c>
      <c r="K75" s="0" t="n">
        <v>32.49</v>
      </c>
    </row>
    <row r="76" customFormat="false" ht="12.75" hidden="false" customHeight="false" outlineLevel="0" collapsed="false">
      <c r="A76" s="1" t="n">
        <v>38447</v>
      </c>
      <c r="B76" s="2" t="n">
        <v>0.520451388888889</v>
      </c>
      <c r="C76" s="0" t="n">
        <v>461</v>
      </c>
      <c r="D76" s="0" t="n">
        <f aca="false">B$60-F76</f>
        <v>532.236</v>
      </c>
      <c r="E76" s="0" t="n">
        <v>48.07</v>
      </c>
      <c r="F76" s="0" t="n">
        <v>38.184</v>
      </c>
      <c r="G76" s="0" t="n">
        <v>29.58</v>
      </c>
      <c r="H76" s="0" t="n">
        <v>2.707</v>
      </c>
      <c r="I76" s="0" t="n">
        <v>7.16</v>
      </c>
      <c r="J76" s="0" t="n">
        <v>11789</v>
      </c>
      <c r="K76" s="0" t="n">
        <v>29.58</v>
      </c>
    </row>
    <row r="77" customFormat="false" ht="12.75" hidden="false" customHeight="false" outlineLevel="0" collapsed="false">
      <c r="A77" s="1" t="n">
        <v>38447</v>
      </c>
      <c r="B77" s="2" t="n">
        <v>0.521122685185185</v>
      </c>
      <c r="C77" s="0" t="n">
        <v>519</v>
      </c>
      <c r="D77" s="0" t="n">
        <f aca="false">B$60-F77</f>
        <v>522.25</v>
      </c>
      <c r="E77" s="0" t="n">
        <v>47.2</v>
      </c>
      <c r="F77" s="0" t="n">
        <v>48.17</v>
      </c>
      <c r="G77" s="0" t="n">
        <v>29.597</v>
      </c>
      <c r="H77" s="0" t="n">
        <v>2.707</v>
      </c>
      <c r="I77" s="0" t="n">
        <v>7.15</v>
      </c>
      <c r="J77" s="0" t="n">
        <v>11644</v>
      </c>
      <c r="K77" s="0" t="n">
        <v>29.44</v>
      </c>
    </row>
    <row r="78" customFormat="false" ht="12.75" hidden="false" customHeight="false" outlineLevel="0" collapsed="false">
      <c r="A78" s="1" t="n">
        <v>38447</v>
      </c>
      <c r="B78" s="2" t="n">
        <v>0.521655092592593</v>
      </c>
      <c r="C78" s="0" t="n">
        <v>565</v>
      </c>
      <c r="D78" s="0" t="n">
        <f aca="false">B$60-F78</f>
        <v>511.756</v>
      </c>
      <c r="E78" s="0" t="n">
        <v>47.02</v>
      </c>
      <c r="F78" s="0" t="n">
        <v>58.664</v>
      </c>
      <c r="G78" s="0" t="n">
        <v>29.609</v>
      </c>
      <c r="H78" s="0" t="n">
        <v>2.707</v>
      </c>
      <c r="I78" s="0" t="n">
        <v>7.08</v>
      </c>
      <c r="J78" s="0" t="n">
        <v>11459</v>
      </c>
      <c r="K78" s="0" t="n">
        <v>29.57</v>
      </c>
    </row>
    <row r="79" customFormat="false" ht="12.75" hidden="false" customHeight="false" outlineLevel="0" collapsed="false">
      <c r="A79" s="1" t="n">
        <v>38447</v>
      </c>
      <c r="B79" s="2" t="n">
        <v>0.522372685185185</v>
      </c>
      <c r="C79" s="0" t="n">
        <v>627</v>
      </c>
      <c r="D79" s="0" t="n">
        <f aca="false">B$60-F79</f>
        <v>502.369</v>
      </c>
      <c r="E79" s="0" t="n">
        <v>46.84</v>
      </c>
      <c r="F79" s="0" t="n">
        <v>68.051</v>
      </c>
      <c r="G79" s="0" t="n">
        <v>29.626</v>
      </c>
      <c r="H79" s="0" t="n">
        <v>2.681</v>
      </c>
      <c r="I79" s="0" t="n">
        <v>6.99</v>
      </c>
      <c r="J79" s="0" t="n">
        <v>11190</v>
      </c>
      <c r="K79" s="0" t="n">
        <v>29.82</v>
      </c>
    </row>
    <row r="80" customFormat="false" ht="12.75" hidden="false" customHeight="false" outlineLevel="0" collapsed="false">
      <c r="A80" s="1" t="n">
        <v>38447</v>
      </c>
      <c r="B80" s="2" t="n">
        <v>0.523819444444445</v>
      </c>
      <c r="C80" s="0" t="n">
        <v>752</v>
      </c>
      <c r="D80" s="0" t="n">
        <f aca="false">B$60-F80</f>
        <v>492.145</v>
      </c>
      <c r="E80" s="0" t="n">
        <v>46.76</v>
      </c>
      <c r="F80" s="0" t="n">
        <v>78.275</v>
      </c>
      <c r="G80" s="0" t="n">
        <v>29.648</v>
      </c>
      <c r="H80" s="0" t="n">
        <v>2.707</v>
      </c>
      <c r="I80" s="0" t="n">
        <v>6.59</v>
      </c>
      <c r="J80" s="0" t="n">
        <v>9945</v>
      </c>
      <c r="K80" s="0" t="n">
        <v>30.02</v>
      </c>
    </row>
    <row r="81" customFormat="false" ht="12.75" hidden="false" customHeight="false" outlineLevel="0" collapsed="false">
      <c r="A81" s="1" t="n">
        <v>38447</v>
      </c>
      <c r="B81" s="2" t="n">
        <v>0.524305555555556</v>
      </c>
      <c r="C81" s="0" t="n">
        <v>794</v>
      </c>
      <c r="D81" s="0" t="n">
        <f aca="false">B$60-F81</f>
        <v>482.407</v>
      </c>
      <c r="E81" s="0" t="n">
        <v>46.61</v>
      </c>
      <c r="F81" s="0" t="n">
        <v>88.013</v>
      </c>
      <c r="G81" s="0" t="n">
        <v>29.65</v>
      </c>
      <c r="H81" s="0" t="n">
        <v>2.655</v>
      </c>
      <c r="I81" s="0" t="n">
        <v>6.54</v>
      </c>
      <c r="J81" s="0" t="n">
        <v>9905</v>
      </c>
      <c r="K81" s="0" t="n">
        <v>30.31</v>
      </c>
    </row>
    <row r="82" customFormat="false" ht="12.75" hidden="false" customHeight="false" outlineLevel="0" collapsed="false">
      <c r="A82" s="1" t="n">
        <v>38447</v>
      </c>
      <c r="B82" s="2" t="n">
        <v>0.525034722222222</v>
      </c>
      <c r="C82" s="0" t="n">
        <v>857</v>
      </c>
      <c r="D82" s="0" t="n">
        <f aca="false">B$60-F82</f>
        <v>472.148</v>
      </c>
      <c r="E82" s="0" t="n">
        <v>46.36</v>
      </c>
      <c r="F82" s="0" t="n">
        <v>98.272</v>
      </c>
      <c r="G82" s="0" t="n">
        <v>29.662</v>
      </c>
      <c r="H82" s="0" t="n">
        <v>2.707</v>
      </c>
      <c r="I82" s="0" t="n">
        <v>6.5</v>
      </c>
      <c r="J82" s="0" t="n">
        <v>9753</v>
      </c>
      <c r="K82" s="0" t="n">
        <v>31.49</v>
      </c>
    </row>
    <row r="83" customFormat="false" ht="12.75" hidden="false" customHeight="false" outlineLevel="0" collapsed="false">
      <c r="A83" s="1" t="n">
        <v>38447</v>
      </c>
      <c r="B83" s="2" t="n">
        <v>0.52556712962963</v>
      </c>
      <c r="C83" s="0" t="n">
        <v>903</v>
      </c>
      <c r="D83" s="0" t="n">
        <f aca="false">B$60-F83</f>
        <v>461.889</v>
      </c>
      <c r="E83" s="0" t="n">
        <v>46.21</v>
      </c>
      <c r="F83" s="0" t="n">
        <v>108.531</v>
      </c>
      <c r="G83" s="0" t="n">
        <v>29.672</v>
      </c>
      <c r="H83" s="0" t="n">
        <v>2.707</v>
      </c>
      <c r="I83" s="0" t="n">
        <v>6.63</v>
      </c>
      <c r="J83" s="0" t="n">
        <v>9566</v>
      </c>
      <c r="K83" s="0" t="n">
        <v>32.6</v>
      </c>
    </row>
    <row r="84" customFormat="false" ht="12.75" hidden="false" customHeight="false" outlineLevel="0" collapsed="false">
      <c r="A84" s="1" t="n">
        <v>38447</v>
      </c>
      <c r="B84" s="2" t="n">
        <v>0.525949074074074</v>
      </c>
      <c r="C84" s="0" t="n">
        <v>936</v>
      </c>
      <c r="D84" s="0" t="n">
        <f aca="false">B$60-F84</f>
        <v>452.312</v>
      </c>
      <c r="E84" s="0" t="n">
        <v>46.12</v>
      </c>
      <c r="F84" s="0" t="n">
        <v>118.108</v>
      </c>
      <c r="G84" s="0" t="n">
        <v>29.681</v>
      </c>
      <c r="H84" s="0" t="n">
        <v>2.655</v>
      </c>
      <c r="I84" s="0" t="n">
        <v>6.69</v>
      </c>
      <c r="J84" s="0" t="n">
        <v>9506</v>
      </c>
      <c r="K84" s="0" t="n">
        <v>33.34</v>
      </c>
    </row>
    <row r="85" customFormat="false" ht="12.75" hidden="false" customHeight="false" outlineLevel="0" collapsed="false">
      <c r="A85" s="1" t="n">
        <v>38447</v>
      </c>
      <c r="B85" s="2" t="n">
        <v>0.526377314814815</v>
      </c>
      <c r="C85" s="0" t="n">
        <v>973</v>
      </c>
      <c r="D85" s="0" t="n">
        <f aca="false">B$60-F85</f>
        <v>442.256</v>
      </c>
      <c r="E85" s="0" t="n">
        <v>46.06</v>
      </c>
      <c r="F85" s="0" t="n">
        <v>128.164</v>
      </c>
      <c r="G85" s="0" t="n">
        <v>29.692</v>
      </c>
      <c r="H85" s="0" t="n">
        <v>2.681</v>
      </c>
      <c r="I85" s="0" t="n">
        <v>6.71</v>
      </c>
      <c r="J85" s="0" t="n">
        <v>9274</v>
      </c>
      <c r="K85" s="0" t="n">
        <v>33.85</v>
      </c>
    </row>
    <row r="86" customFormat="false" ht="12.75" hidden="false" customHeight="false" outlineLevel="0" collapsed="false">
      <c r="A86" s="1" t="n">
        <v>38447</v>
      </c>
      <c r="B86" s="2" t="n">
        <v>0.526759259259259</v>
      </c>
      <c r="C86" s="0" t="n">
        <v>1006</v>
      </c>
      <c r="D86" s="0" t="n">
        <f aca="false">B$60-F86</f>
        <v>433.622</v>
      </c>
      <c r="E86" s="0" t="n">
        <v>45.97</v>
      </c>
      <c r="F86" s="0" t="n">
        <v>136.798</v>
      </c>
      <c r="G86" s="0" t="n">
        <v>29.701</v>
      </c>
      <c r="H86" s="0" t="n">
        <v>2.707</v>
      </c>
      <c r="I86" s="0" t="n">
        <v>6.67</v>
      </c>
      <c r="J86" s="0" t="n">
        <v>9175</v>
      </c>
      <c r="K86" s="0" t="n">
        <v>3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vcastill</cp:lastModifiedBy>
  <dcterms:modified xsi:type="dcterms:W3CDTF">2006-06-16T20:14:44Z</dcterms:modified>
  <cp:revision>0</cp:revision>
  <dc:subject/>
  <dc:title/>
</cp:coreProperties>
</file>